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38557"/>
        <c:axId val="31514429"/>
      </c:scatterChart>
      <c:valAx>
        <c:axId val="1623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429"/>
        <c:crossesAt val="0"/>
        <c:crossBetween val="midCat"/>
      </c:valAx>
      <c:valAx>
        <c:axId val="3151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8754"/>
        <c:axId val="7988304"/>
      </c:scatterChart>
      <c:valAx>
        <c:axId val="6005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04"/>
        <c:crossesAt val="0"/>
        <c:crossBetween val="midCat"/>
      </c:valAx>
      <c:valAx>
        <c:axId val="798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94435"/>
        <c:axId val="79310177"/>
      </c:scatterChart>
      <c:valAx>
        <c:axId val="9079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177"/>
        <c:crossesAt val="0"/>
        <c:crossBetween val="midCat"/>
      </c:valAx>
      <c:valAx>
        <c:axId val="7931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62588"/>
        <c:axId val="60088361"/>
      </c:scatterChart>
      <c:valAx>
        <c:axId val="6146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361"/>
        <c:crossesAt val="0"/>
        <c:crossBetween val="midCat"/>
      </c:valAx>
      <c:valAx>
        <c:axId val="6008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