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7773"/>
        <c:axId val="28446648"/>
      </c:barChart>
      <c:catAx>
        <c:axId val="200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648"/>
        <c:auto val="1"/>
        <c:lblAlgn val="ctr"/>
        <c:lblOffset val="100"/>
        <c:noMultiLvlLbl val="0"/>
      </c:catAx>
      <c:valAx>
        <c:axId val="284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0802"/>
        <c:axId val="36256541"/>
      </c:barChart>
      <c:catAx>
        <c:axId val="155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541"/>
        <c:auto val="1"/>
        <c:lblAlgn val="ctr"/>
        <c:lblOffset val="100"/>
        <c:noMultiLvlLbl val="0"/>
      </c:catAx>
      <c:valAx>
        <c:axId val="362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4256"/>
        <c:axId val="6530599"/>
      </c:barChart>
      <c:catAx>
        <c:axId val="298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99"/>
        <c:auto val="1"/>
        <c:lblAlgn val="ctr"/>
        <c:lblOffset val="100"/>
        <c:noMultiLvlLbl val="0"/>
      </c:catAx>
      <c:valAx>
        <c:axId val="65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00756"/>
        <c:axId val="89408712"/>
      </c:barChart>
      <c:catAx>
        <c:axId val="156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712"/>
        <c:auto val="1"/>
        <c:lblAlgn val="ctr"/>
        <c:lblOffset val="100"/>
        <c:noMultiLvlLbl val="0"/>
      </c:catAx>
      <c:valAx>
        <c:axId val="894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74957"/>
        <c:axId val="40042681"/>
      </c:barChart>
      <c:catAx>
        <c:axId val="523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681"/>
        <c:auto val="1"/>
        <c:lblAlgn val="ctr"/>
        <c:lblOffset val="100"/>
        <c:noMultiLvlLbl val="0"/>
      </c:catAx>
      <c:valAx>
        <c:axId val="400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1791"/>
        <c:axId val="42501174"/>
      </c:barChart>
      <c:catAx>
        <c:axId val="16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174"/>
        <c:auto val="1"/>
        <c:lblAlgn val="ctr"/>
        <c:lblOffset val="100"/>
        <c:noMultiLvlLbl val="0"/>
      </c:catAx>
      <c:valAx>
        <c:axId val="425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8433"/>
        <c:axId val="46399638"/>
      </c:barChart>
      <c:catAx>
        <c:axId val="406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638"/>
        <c:auto val="1"/>
        <c:lblAlgn val="ctr"/>
        <c:lblOffset val="100"/>
        <c:noMultiLvlLbl val="0"/>
      </c:catAx>
      <c:valAx>
        <c:axId val="463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7948"/>
        <c:axId val="17357422"/>
      </c:barChart>
      <c:catAx>
        <c:axId val="7499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22"/>
        <c:auto val="1"/>
        <c:lblAlgn val="ctr"/>
        <c:lblOffset val="100"/>
        <c:noMultiLvlLbl val="0"/>
      </c:catAx>
      <c:valAx>
        <c:axId val="173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59976"/>
        <c:axId val="18849931"/>
      </c:barChart>
      <c:catAx>
        <c:axId val="684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931"/>
        <c:auto val="1"/>
        <c:lblAlgn val="ctr"/>
        <c:lblOffset val="100"/>
        <c:noMultiLvlLbl val="0"/>
      </c:catAx>
      <c:valAx>
        <c:axId val="188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4391"/>
        <c:axId val="38775890"/>
      </c:barChart>
      <c:catAx>
        <c:axId val="98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90"/>
        <c:auto val="1"/>
        <c:lblAlgn val="ctr"/>
        <c:lblOffset val="100"/>
        <c:noMultiLvlLbl val="0"/>
      </c:catAx>
      <c:valAx>
        <c:axId val="387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63648"/>
        <c:axId val="57675587"/>
      </c:barChart>
      <c:catAx>
        <c:axId val="312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587"/>
        <c:auto val="1"/>
        <c:lblAlgn val="ctr"/>
        <c:lblOffset val="100"/>
        <c:noMultiLvlLbl val="0"/>
      </c:catAx>
      <c:valAx>
        <c:axId val="576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8200"/>
        <c:axId val="28195741"/>
      </c:barChart>
      <c:catAx>
        <c:axId val="4517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741"/>
        <c:auto val="1"/>
        <c:lblAlgn val="ctr"/>
        <c:lblOffset val="100"/>
        <c:noMultiLvlLbl val="0"/>
      </c:catAx>
      <c:valAx>
        <c:axId val="281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026"/>
        <c:axId val="90139425"/>
      </c:barChart>
      <c:catAx>
        <c:axId val="62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425"/>
        <c:auto val="1"/>
        <c:lblAlgn val="ctr"/>
        <c:lblOffset val="100"/>
        <c:noMultiLvlLbl val="0"/>
      </c:catAx>
      <c:valAx>
        <c:axId val="901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38728"/>
        <c:axId val="26687299"/>
      </c:barChart>
      <c:catAx>
        <c:axId val="822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99"/>
        <c:auto val="1"/>
        <c:lblAlgn val="ctr"/>
        <c:lblOffset val="100"/>
        <c:noMultiLvlLbl val="0"/>
      </c:catAx>
      <c:valAx>
        <c:axId val="266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52573"/>
        <c:axId val="76731005"/>
      </c:barChart>
      <c:catAx>
        <c:axId val="275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005"/>
        <c:auto val="1"/>
        <c:lblAlgn val="ctr"/>
        <c:lblOffset val="100"/>
        <c:noMultiLvlLbl val="0"/>
      </c:catAx>
      <c:valAx>
        <c:axId val="767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72567"/>
        <c:axId val="78723969"/>
      </c:barChart>
      <c:catAx>
        <c:axId val="409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69"/>
        <c:auto val="1"/>
        <c:lblAlgn val="ctr"/>
        <c:lblOffset val="100"/>
        <c:noMultiLvlLbl val="0"/>
      </c:catAx>
      <c:valAx>
        <c:axId val="787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9901"/>
        <c:axId val="54131948"/>
      </c:barChart>
      <c:catAx>
        <c:axId val="571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948"/>
        <c:auto val="1"/>
        <c:lblAlgn val="ctr"/>
        <c:lblOffset val="100"/>
        <c:noMultiLvlLbl val="0"/>
      </c:catAx>
      <c:valAx>
        <c:axId val="541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16328"/>
        <c:axId val="2745379"/>
      </c:barChart>
      <c:catAx>
        <c:axId val="739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79"/>
        <c:auto val="1"/>
        <c:lblAlgn val="ctr"/>
        <c:lblOffset val="100"/>
        <c:noMultiLvlLbl val="0"/>
      </c:catAx>
      <c:valAx>
        <c:axId val="27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