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6703448"/>
        <c:axId val="37801449"/>
      </c:barChart>
      <c:catAx>
        <c:axId val="667034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7801449"/>
        <c:crossesAt val="0"/>
        <c:auto val="1"/>
        <c:lblAlgn val="ctr"/>
        <c:lblOffset val="100"/>
        <c:noMultiLvlLbl val="0"/>
      </c:catAx>
      <c:valAx>
        <c:axId val="3780144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70344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692550"/>
        <c:axId val="32536848"/>
      </c:barChart>
      <c:catAx>
        <c:axId val="76925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2536848"/>
        <c:crossesAt val="0"/>
        <c:auto val="1"/>
        <c:lblAlgn val="ctr"/>
        <c:lblOffset val="100"/>
        <c:noMultiLvlLbl val="0"/>
      </c:catAx>
      <c:valAx>
        <c:axId val="3253684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6925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