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140117"/>
        <c:axId val="86591165"/>
      </c:barChart>
      <c:catAx>
        <c:axId val="4414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1165"/>
        <c:crossesAt val="0"/>
        <c:auto val="1"/>
        <c:lblAlgn val="ctr"/>
        <c:lblOffset val="100"/>
        <c:noMultiLvlLbl val="0"/>
      </c:catAx>
      <c:valAx>
        <c:axId val="865911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40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99244"/>
        <c:axId val="39916395"/>
      </c:barChart>
      <c:catAx>
        <c:axId val="663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6395"/>
        <c:crossesAt val="0"/>
        <c:auto val="1"/>
        <c:lblAlgn val="ctr"/>
        <c:lblOffset val="100"/>
        <c:noMultiLvlLbl val="0"/>
      </c:catAx>
      <c:valAx>
        <c:axId val="39916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9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14305"/>
        <c:axId val="24223544"/>
      </c:barChart>
      <c:catAx>
        <c:axId val="3281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23544"/>
        <c:crossesAt val="0"/>
        <c:auto val="1"/>
        <c:lblAlgn val="ctr"/>
        <c:lblOffset val="100"/>
        <c:noMultiLvlLbl val="0"/>
      </c:catAx>
      <c:valAx>
        <c:axId val="24223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972511"/>
        <c:axId val="2591714"/>
      </c:barChart>
      <c:catAx>
        <c:axId val="419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1714"/>
        <c:crossesAt val="0"/>
        <c:auto val="1"/>
        <c:lblAlgn val="ctr"/>
        <c:lblOffset val="100"/>
        <c:noMultiLvlLbl val="0"/>
      </c:catAx>
      <c:valAx>
        <c:axId val="2591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71706"/>
        <c:axId val="138370"/>
      </c:barChart>
      <c:catAx>
        <c:axId val="702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370"/>
        <c:crossesAt val="0"/>
        <c:auto val="1"/>
        <c:lblAlgn val="ctr"/>
        <c:lblOffset val="100"/>
        <c:noMultiLvlLbl val="0"/>
      </c:catAx>
      <c:valAx>
        <c:axId val="138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71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61325"/>
        <c:axId val="65702183"/>
      </c:barChart>
      <c:catAx>
        <c:axId val="848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2183"/>
        <c:crossesAt val="0"/>
        <c:auto val="1"/>
        <c:lblAlgn val="ctr"/>
        <c:lblOffset val="100"/>
        <c:noMultiLvlLbl val="0"/>
      </c:catAx>
      <c:valAx>
        <c:axId val="657021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61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87363"/>
        <c:axId val="96979889"/>
      </c:barChart>
      <c:catAx>
        <c:axId val="557873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979889"/>
        <c:crossesAt val="0"/>
        <c:auto val="1"/>
        <c:lblAlgn val="ctr"/>
        <c:lblOffset val="100"/>
        <c:noMultiLvlLbl val="0"/>
      </c:catAx>
      <c:valAx>
        <c:axId val="969798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73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