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415276"/>
        <c:axId val="25721908"/>
      </c:barChart>
      <c:catAx>
        <c:axId val="8041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1908"/>
        <c:crossesAt val="0"/>
        <c:auto val="1"/>
        <c:lblAlgn val="ctr"/>
        <c:lblOffset val="100"/>
        <c:noMultiLvlLbl val="0"/>
      </c:catAx>
      <c:valAx>
        <c:axId val="25721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5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39440"/>
        <c:axId val="49043556"/>
      </c:barChart>
      <c:catAx>
        <c:axId val="4843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3556"/>
        <c:crossesAt val="0"/>
        <c:auto val="1"/>
        <c:lblAlgn val="ctr"/>
        <c:lblOffset val="100"/>
        <c:noMultiLvlLbl val="0"/>
      </c:catAx>
      <c:valAx>
        <c:axId val="49043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9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466841"/>
        <c:axId val="50645355"/>
      </c:barChart>
      <c:catAx>
        <c:axId val="2946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5355"/>
        <c:crossesAt val="0"/>
        <c:auto val="1"/>
        <c:lblAlgn val="ctr"/>
        <c:lblOffset val="100"/>
        <c:noMultiLvlLbl val="0"/>
      </c:catAx>
      <c:valAx>
        <c:axId val="50645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66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587188"/>
        <c:axId val="80677812"/>
      </c:barChart>
      <c:catAx>
        <c:axId val="1558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7812"/>
        <c:crossesAt val="0"/>
        <c:auto val="1"/>
        <c:lblAlgn val="ctr"/>
        <c:lblOffset val="100"/>
        <c:noMultiLvlLbl val="0"/>
      </c:catAx>
      <c:valAx>
        <c:axId val="80677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7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880124"/>
        <c:axId val="250056"/>
      </c:barChart>
      <c:catAx>
        <c:axId val="3288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56"/>
        <c:crossesAt val="0"/>
        <c:auto val="1"/>
        <c:lblAlgn val="ctr"/>
        <c:lblOffset val="100"/>
        <c:noMultiLvlLbl val="0"/>
      </c:catAx>
      <c:valAx>
        <c:axId val="250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0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752403"/>
        <c:axId val="19639869"/>
      </c:barChart>
      <c:catAx>
        <c:axId val="3775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9869"/>
        <c:crossesAt val="0"/>
        <c:auto val="1"/>
        <c:lblAlgn val="ctr"/>
        <c:lblOffset val="100"/>
        <c:noMultiLvlLbl val="0"/>
      </c:catAx>
      <c:valAx>
        <c:axId val="196398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52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47048"/>
        <c:axId val="43357187"/>
      </c:barChart>
      <c:catAx>
        <c:axId val="507470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57187"/>
        <c:crossesAt val="0"/>
        <c:auto val="1"/>
        <c:lblAlgn val="ctr"/>
        <c:lblOffset val="100"/>
        <c:noMultiLvlLbl val="0"/>
      </c:catAx>
      <c:valAx>
        <c:axId val="433571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47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