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26117847"/>
        <c:axId val="13080036"/>
      </c:barChart>
      <c:catAx>
        <c:axId val="26117847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080036"/>
        <c:crossesAt val="0"/>
        <c:auto val="1"/>
        <c:lblAlgn val="ctr"/>
        <c:lblOffset val="100"/>
        <c:noMultiLvlLbl val="0"/>
      </c:catAx>
      <c:valAx>
        <c:axId val="1308003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6117847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5186286"/>
        <c:axId val="93777226"/>
      </c:barChart>
      <c:catAx>
        <c:axId val="35186286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77226"/>
        <c:crossesAt val="0"/>
        <c:auto val="1"/>
        <c:lblAlgn val="ctr"/>
        <c:lblOffset val="100"/>
        <c:noMultiLvlLbl val="0"/>
      </c:catAx>
      <c:valAx>
        <c:axId val="93777226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86286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