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2365877923</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2365878833</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