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68363193"/>
        <c:axId val="38672712"/>
      </c:lineChart>
      <c:catAx>
        <c:axId val="68363193"/>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8672712"/>
        <c:crossesAt val="0"/>
        <c:auto val="1"/>
        <c:lblAlgn val="ctr"/>
        <c:lblOffset val="100"/>
        <c:noMultiLvlLbl val="0"/>
      </c:catAx>
      <c:valAx>
        <c:axId val="3867271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8363193"/>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30142979"/>
        <c:axId val="59765299"/>
      </c:lineChart>
      <c:catAx>
        <c:axId val="301429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765299"/>
        <c:crossesAt val="0"/>
        <c:auto val="1"/>
        <c:lblAlgn val="ctr"/>
        <c:lblOffset val="100"/>
        <c:noMultiLvlLbl val="0"/>
      </c:catAx>
      <c:valAx>
        <c:axId val="5976529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01429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53764079"/>
        <c:axId val="61185616"/>
      </c:lineChart>
      <c:catAx>
        <c:axId val="5376407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1185616"/>
        <c:crossesAt val="0"/>
        <c:auto val="1"/>
        <c:lblAlgn val="ctr"/>
        <c:lblOffset val="100"/>
        <c:noMultiLvlLbl val="0"/>
      </c:catAx>
      <c:valAx>
        <c:axId val="6118561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376407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8984436"/>
        <c:axId val="34089043"/>
      </c:lineChart>
      <c:catAx>
        <c:axId val="8984436"/>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4089043"/>
        <c:crossesAt val="0"/>
        <c:auto val="1"/>
        <c:lblAlgn val="ctr"/>
        <c:lblOffset val="100"/>
        <c:noMultiLvlLbl val="0"/>
      </c:catAx>
      <c:valAx>
        <c:axId val="3408904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984436"/>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67508542"/>
        <c:axId val="33774653"/>
      </c:lineChart>
      <c:catAx>
        <c:axId val="6750854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3774653"/>
        <c:crossesAt val="0"/>
        <c:auto val="1"/>
        <c:lblAlgn val="ctr"/>
        <c:lblOffset val="100"/>
        <c:noMultiLvlLbl val="0"/>
      </c:catAx>
      <c:valAx>
        <c:axId val="3377465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6750854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34757199"/>
        <c:axId val="15136849"/>
      </c:lineChart>
      <c:catAx>
        <c:axId val="3475719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5136849"/>
        <c:crossesAt val="0"/>
        <c:auto val="1"/>
        <c:lblAlgn val="ctr"/>
        <c:lblOffset val="100"/>
        <c:noMultiLvlLbl val="0"/>
      </c:catAx>
      <c:valAx>
        <c:axId val="1513684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475719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97063160"/>
        <c:axId val="59014822"/>
      </c:lineChart>
      <c:catAx>
        <c:axId val="9706316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9014822"/>
        <c:crossesAt val="0"/>
        <c:auto val="1"/>
        <c:lblAlgn val="ctr"/>
        <c:lblOffset val="100"/>
        <c:noMultiLvlLbl val="0"/>
      </c:catAx>
      <c:valAx>
        <c:axId val="5901482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9706316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37427774"/>
        <c:axId val="89972761"/>
      </c:lineChart>
      <c:catAx>
        <c:axId val="37427774"/>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89972761"/>
        <c:crossesAt val="0"/>
        <c:auto val="1"/>
        <c:lblAlgn val="ctr"/>
        <c:lblOffset val="100"/>
        <c:noMultiLvlLbl val="0"/>
      </c:catAx>
      <c:valAx>
        <c:axId val="89972761"/>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37427774"/>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86140002"/>
        <c:axId val="96870300"/>
      </c:lineChart>
      <c:catAx>
        <c:axId val="8614000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70300"/>
        <c:crossesAt val="0"/>
        <c:auto val="1"/>
        <c:lblAlgn val="ctr"/>
        <c:lblOffset val="100"/>
        <c:noMultiLvlLbl val="0"/>
      </c:catAx>
      <c:valAx>
        <c:axId val="9687030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614000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15279551"/>
        <c:axId val="30558004"/>
      </c:lineChart>
      <c:catAx>
        <c:axId val="1527955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0558004"/>
        <c:crossesAt val="0"/>
        <c:auto val="1"/>
        <c:lblAlgn val="ctr"/>
        <c:lblOffset val="100"/>
        <c:noMultiLvlLbl val="0"/>
      </c:catAx>
      <c:valAx>
        <c:axId val="3055800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527955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