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432963"/>
        <c:axId val="27935485"/>
      </c:lineChart>
      <c:catAx>
        <c:axId val="18432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935485"/>
        <c:crossesAt val="0"/>
        <c:auto val="1"/>
        <c:lblAlgn val="ctr"/>
        <c:lblOffset val="100"/>
        <c:noMultiLvlLbl val="0"/>
      </c:catAx>
      <c:valAx>
        <c:axId val="2793548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432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83577518"/>
        <c:axId val="98736906"/>
      </c:areaChart>
      <c:catAx>
        <c:axId val="835775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8736906"/>
        <c:crossesAt val="0"/>
        <c:auto val="1"/>
        <c:lblAlgn val="ctr"/>
        <c:lblOffset val="100"/>
        <c:noMultiLvlLbl val="0"/>
      </c:catAx>
      <c:valAx>
        <c:axId val="987369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5775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