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281464"/>
        <c:axId val="30521895"/>
      </c:lineChart>
      <c:catAx>
        <c:axId val="832814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21895"/>
        <c:crossesAt val="0"/>
        <c:auto val="1"/>
        <c:lblAlgn val="ctr"/>
        <c:lblOffset val="100"/>
        <c:noMultiLvlLbl val="0"/>
      </c:catAx>
      <c:valAx>
        <c:axId val="3052189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28146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0295634"/>
        <c:axId val="84412650"/>
      </c:areaChart>
      <c:catAx>
        <c:axId val="802956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412650"/>
        <c:crossesAt val="0"/>
        <c:auto val="1"/>
        <c:lblAlgn val="ctr"/>
        <c:lblOffset val="100"/>
        <c:noMultiLvlLbl val="0"/>
      </c:catAx>
      <c:valAx>
        <c:axId val="8441265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2956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