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65190277"/>
        <c:axId val="3975727"/>
      </c:scatterChart>
      <c:valAx>
        <c:axId val="6519027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975727"/>
        <c:crossesAt val="0"/>
        <c:crossBetween val="midCat"/>
      </c:valAx>
      <c:valAx>
        <c:axId val="397572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19027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6258920"/>
        <c:axId val="67514555"/>
      </c:scatterChart>
      <c:valAx>
        <c:axId val="162589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7514555"/>
        <c:crossesAt val="0"/>
        <c:crossBetween val="midCat"/>
      </c:valAx>
      <c:valAx>
        <c:axId val="6751455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6258920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