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39655"/>
        <c:axId val="65695464"/>
      </c:lineChart>
      <c:catAx>
        <c:axId val="470396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95464"/>
        <c:crossesAt val="0"/>
        <c:auto val="1"/>
        <c:lblAlgn val="ctr"/>
        <c:lblOffset val="100"/>
        <c:noMultiLvlLbl val="0"/>
      </c:catAx>
      <c:valAx>
        <c:axId val="6569546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3965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876270"/>
        <c:axId val="67413062"/>
      </c:lineChart>
      <c:catAx>
        <c:axId val="65876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413062"/>
        <c:crossesAt val="0"/>
        <c:auto val="1"/>
        <c:lblAlgn val="ctr"/>
        <c:lblOffset val="100"/>
        <c:noMultiLvlLbl val="0"/>
      </c:catAx>
      <c:valAx>
        <c:axId val="674130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87627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10404144"/>
        <c:axId val="52289063"/>
      </c:barChart>
      <c:catAx>
        <c:axId val="10404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289063"/>
        <c:crossesAt val="0"/>
        <c:auto val="1"/>
        <c:lblAlgn val="ctr"/>
        <c:lblOffset val="100"/>
        <c:noMultiLvlLbl val="0"/>
      </c:catAx>
      <c:valAx>
        <c:axId val="5228906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40414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97114942"/>
        <c:axId val="91527304"/>
        <c:axId val="37880579"/>
      </c:bar3DChart>
      <c:catAx>
        <c:axId val="971149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304"/>
        <c:crossesAt val="0"/>
        <c:auto val="1"/>
        <c:lblAlgn val="ctr"/>
        <c:lblOffset val="100"/>
        <c:noMultiLvlLbl val="0"/>
      </c:catAx>
      <c:valAx>
        <c:axId val="9152730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114942"/>
        <c:crossesAt val="1"/>
        <c:crossBetween val="midCat"/>
      </c:valAx>
      <c:serAx>
        <c:axId val="37880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527304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38060194"/>
        <c:axId val="13082874"/>
      </c:scatterChart>
      <c:valAx>
        <c:axId val="380601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2874"/>
        <c:crossesAt val="0"/>
        <c:crossBetween val="midCat"/>
      </c:valAx>
      <c:valAx>
        <c:axId val="130828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06019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2538248"/>
        <c:axId val="22071623"/>
      </c:scatterChart>
      <c:valAx>
        <c:axId val="6253824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071623"/>
        <c:crossesAt val="0"/>
        <c:crossBetween val="midCat"/>
        <c:majorUnit val="30"/>
        <c:minorUnit val="30"/>
      </c:valAx>
      <c:valAx>
        <c:axId val="2207162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538248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24404395"/>
        <c:axId val="53983922"/>
      </c:scatterChart>
      <c:valAx>
        <c:axId val="2440439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3983922"/>
        <c:crossesAt val="0"/>
        <c:crossBetween val="midCat"/>
        <c:majorUnit val="30"/>
        <c:minorUnit val="30"/>
      </c:valAx>
      <c:valAx>
        <c:axId val="53983922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40439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