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45704019"/>
        <c:axId val="307120"/>
      </c:barChart>
      <c:catAx>
        <c:axId val="457040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07120"/>
        <c:auto val="1"/>
        <c:lblAlgn val="ctr"/>
        <c:lblOffset val="100"/>
        <c:noMultiLvlLbl val="0"/>
      </c:catAx>
      <c:valAx>
        <c:axId val="30712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57040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41184593"/>
        <c:axId val="14304485"/>
      </c:barChart>
      <c:catAx>
        <c:axId val="41184593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4304485"/>
        <c:auto val="1"/>
        <c:lblAlgn val="ctr"/>
        <c:lblOffset val="100"/>
        <c:noMultiLvlLbl val="0"/>
      </c:catAx>
      <c:valAx>
        <c:axId val="14304485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1184593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92794578"/>
        <c:axId val="12647792"/>
      </c:barChart>
      <c:catAx>
        <c:axId val="9279457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2647792"/>
        <c:auto val="1"/>
        <c:lblAlgn val="ctr"/>
        <c:lblOffset val="100"/>
        <c:noMultiLvlLbl val="0"/>
      </c:catAx>
      <c:valAx>
        <c:axId val="126477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279457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93013419"/>
        <c:axId val="39678380"/>
      </c:barChart>
      <c:catAx>
        <c:axId val="93013419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9678380"/>
        <c:auto val="1"/>
        <c:lblAlgn val="ctr"/>
        <c:lblOffset val="100"/>
        <c:noMultiLvlLbl val="0"/>
      </c:catAx>
      <c:valAx>
        <c:axId val="39678380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3013419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