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22179260"/>
        <c:axId val="50270545"/>
      </c:scatterChart>
      <c:valAx>
        <c:axId val="221792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70545"/>
        <c:crossesAt val="0"/>
        <c:crossBetween val="midCat"/>
      </c:valAx>
      <c:valAx>
        <c:axId val="5027054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7926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