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15273157"/>
        <c:axId val="20530145"/>
      </c:scatterChart>
      <c:valAx>
        <c:axId val="1527315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30145"/>
        <c:crossesAt val="0"/>
        <c:crossBetween val="midCat"/>
      </c:valAx>
      <c:valAx>
        <c:axId val="205301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31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7366950"/>
        <c:axId val="1804839"/>
      </c:lineChart>
      <c:catAx>
        <c:axId val="773669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839"/>
        <c:crossesAt val="0"/>
        <c:auto val="1"/>
        <c:lblAlgn val="ctr"/>
        <c:lblOffset val="100"/>
        <c:noMultiLvlLbl val="0"/>
      </c:catAx>
      <c:valAx>
        <c:axId val="1804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69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