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52200814"/>
        <c:axId val="10324484"/>
      </c:barChart>
      <c:catAx>
        <c:axId val="522008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24484"/>
        <c:crossesAt val="0"/>
        <c:auto val="1"/>
        <c:lblAlgn val="ctr"/>
        <c:lblOffset val="100"/>
        <c:noMultiLvlLbl val="0"/>
      </c:catAx>
      <c:valAx>
        <c:axId val="10324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008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54032222"/>
        <c:axId val="77965240"/>
      </c:barChart>
      <c:catAx>
        <c:axId val="540322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965240"/>
        <c:crossesAt val="0"/>
        <c:auto val="1"/>
        <c:lblAlgn val="ctr"/>
        <c:lblOffset val="100"/>
        <c:noMultiLvlLbl val="0"/>
      </c:catAx>
      <c:valAx>
        <c:axId val="779652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32222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34174286"/>
        <c:axId val="33080421"/>
      </c:barChart>
      <c:catAx>
        <c:axId val="34174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80421"/>
        <c:crossesAt val="0"/>
        <c:auto val="1"/>
        <c:lblAlgn val="ctr"/>
        <c:lblOffset val="100"/>
        <c:noMultiLvlLbl val="0"/>
      </c:catAx>
      <c:valAx>
        <c:axId val="330804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7428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34222985"/>
        <c:axId val="83816202"/>
      </c:barChart>
      <c:catAx>
        <c:axId val="342229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16202"/>
        <c:crossesAt val="0"/>
        <c:auto val="1"/>
        <c:lblAlgn val="ctr"/>
        <c:lblOffset val="100"/>
        <c:noMultiLvlLbl val="0"/>
      </c:catAx>
      <c:valAx>
        <c:axId val="838162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22985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