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8747"/>
        <c:axId val="91660612"/>
      </c:lineChart>
      <c:catAx>
        <c:axId val="6267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0612"/>
        <c:crossesAt val="0"/>
        <c:auto val="1"/>
        <c:lblAlgn val="ctr"/>
        <c:lblOffset val="100"/>
        <c:noMultiLvlLbl val="0"/>
      </c:catAx>
      <c:valAx>
        <c:axId val="9166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720"/>
        <c:axId val="93321711"/>
      </c:lineChart>
      <c:catAx>
        <c:axId val="616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1711"/>
        <c:crossesAt val="0"/>
        <c:auto val="1"/>
        <c:lblAlgn val="ctr"/>
        <c:lblOffset val="100"/>
        <c:noMultiLvlLbl val="0"/>
      </c:catAx>
      <c:valAx>
        <c:axId val="9332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32513"/>
        <c:axId val="26307171"/>
      </c:barChart>
      <c:catAx>
        <c:axId val="614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171"/>
        <c:crossesAt val="0"/>
        <c:auto val="1"/>
        <c:lblAlgn val="ctr"/>
        <c:lblOffset val="100"/>
        <c:noMultiLvlLbl val="0"/>
      </c:catAx>
      <c:valAx>
        <c:axId val="2630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93634"/>
        <c:axId val="73537827"/>
        <c:axId val="50225650"/>
      </c:bar3DChart>
      <c:catAx>
        <c:axId val="952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7827"/>
        <c:crossesAt val="0"/>
        <c:auto val="1"/>
        <c:lblAlgn val="ctr"/>
        <c:lblOffset val="100"/>
        <c:noMultiLvlLbl val="0"/>
      </c:catAx>
      <c:valAx>
        <c:axId val="7353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93634"/>
        <c:crossesAt val="1"/>
        <c:crossBetween val="midCat"/>
      </c:valAx>
      <c:serAx>
        <c:axId val="502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78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29968"/>
        <c:axId val="65444401"/>
      </c:scatterChart>
      <c:valAx>
        <c:axId val="899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4401"/>
        <c:crossesAt val="0"/>
        <c:crossBetween val="midCat"/>
      </c:valAx>
      <c:valAx>
        <c:axId val="6544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9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28336"/>
        <c:axId val="35614087"/>
      </c:scatterChart>
      <c:valAx>
        <c:axId val="52528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4087"/>
        <c:crossesAt val="0"/>
        <c:crossBetween val="midCat"/>
        <c:majorUnit val="30"/>
        <c:minorUnit val="30"/>
      </c:valAx>
      <c:valAx>
        <c:axId val="35614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28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58942"/>
        <c:axId val="45692575"/>
      </c:scatterChart>
      <c:valAx>
        <c:axId val="40558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2575"/>
        <c:crossesAt val="0"/>
        <c:crossBetween val="midCat"/>
        <c:majorUnit val="30"/>
        <c:minorUnit val="30"/>
      </c:valAx>
      <c:valAx>
        <c:axId val="45692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8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