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880984"/>
        <c:axId val="69914176"/>
      </c:barChart>
      <c:catAx>
        <c:axId val="81880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4176"/>
        <c:auto val="1"/>
        <c:lblAlgn val="ctr"/>
        <c:lblOffset val="100"/>
        <c:noMultiLvlLbl val="0"/>
      </c:catAx>
      <c:valAx>
        <c:axId val="6991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80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35535"/>
        <c:axId val="96490424"/>
      </c:barChart>
      <c:catAx>
        <c:axId val="35335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0424"/>
        <c:auto val="1"/>
        <c:lblAlgn val="ctr"/>
        <c:lblOffset val="100"/>
        <c:noMultiLvlLbl val="0"/>
      </c:catAx>
      <c:valAx>
        <c:axId val="96490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35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17269"/>
        <c:axId val="32054115"/>
      </c:barChart>
      <c:catAx>
        <c:axId val="40517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54115"/>
        <c:auto val="1"/>
        <c:lblAlgn val="ctr"/>
        <c:lblOffset val="100"/>
        <c:noMultiLvlLbl val="0"/>
      </c:catAx>
      <c:valAx>
        <c:axId val="32054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17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543719"/>
        <c:axId val="18722844"/>
      </c:barChart>
      <c:catAx>
        <c:axId val="58543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22844"/>
        <c:auto val="1"/>
        <c:lblAlgn val="ctr"/>
        <c:lblOffset val="100"/>
        <c:noMultiLvlLbl val="0"/>
      </c:catAx>
      <c:valAx>
        <c:axId val="18722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3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