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308864"/>
        <c:axId val="68357236"/>
      </c:scatterChart>
      <c:valAx>
        <c:axId val="3130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236"/>
        <c:crossesAt val="0"/>
        <c:crossBetween val="midCat"/>
      </c:valAx>
      <c:valAx>
        <c:axId val="6835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36937"/>
        <c:axId val="30132164"/>
      </c:lineChart>
      <c:catAx>
        <c:axId val="1023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164"/>
        <c:crossesAt val="0"/>
        <c:auto val="1"/>
        <c:lblAlgn val="ctr"/>
        <c:lblOffset val="100"/>
        <c:noMultiLvlLbl val="0"/>
      </c:catAx>
      <c:valAx>
        <c:axId val="301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