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7448"/>
        <c:axId val="54915570"/>
      </c:lineChart>
      <c:catAx>
        <c:axId val="547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5570"/>
        <c:crossesAt val="0"/>
        <c:auto val="1"/>
        <c:lblAlgn val="ctr"/>
        <c:lblOffset val="100"/>
        <c:noMultiLvlLbl val="0"/>
      </c:catAx>
      <c:valAx>
        <c:axId val="5491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9828"/>
        <c:axId val="52217657"/>
      </c:lineChart>
      <c:catAx>
        <c:axId val="2059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7657"/>
        <c:crossesAt val="0"/>
        <c:auto val="1"/>
        <c:lblAlgn val="ctr"/>
        <c:lblOffset val="100"/>
        <c:noMultiLvlLbl val="0"/>
      </c:catAx>
      <c:valAx>
        <c:axId val="5221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58954"/>
        <c:axId val="1343302"/>
      </c:barChart>
      <c:catAx>
        <c:axId val="870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302"/>
        <c:crossesAt val="0"/>
        <c:auto val="1"/>
        <c:lblAlgn val="ctr"/>
        <c:lblOffset val="100"/>
        <c:noMultiLvlLbl val="0"/>
      </c:catAx>
      <c:valAx>
        <c:axId val="134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696592"/>
        <c:axId val="28387966"/>
        <c:axId val="95533276"/>
      </c:bar3DChart>
      <c:catAx>
        <c:axId val="496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7966"/>
        <c:crossesAt val="0"/>
        <c:auto val="1"/>
        <c:lblAlgn val="ctr"/>
        <c:lblOffset val="100"/>
        <c:noMultiLvlLbl val="0"/>
      </c:catAx>
      <c:valAx>
        <c:axId val="2838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6592"/>
        <c:crossesAt val="1"/>
        <c:crossBetween val="midCat"/>
      </c:valAx>
      <c:serAx>
        <c:axId val="9553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79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446604"/>
        <c:axId val="40299620"/>
      </c:scatterChart>
      <c:valAx>
        <c:axId val="364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620"/>
        <c:crossesAt val="0"/>
        <c:crossBetween val="midCat"/>
      </c:valAx>
      <c:valAx>
        <c:axId val="4029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6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92030"/>
        <c:axId val="11411526"/>
      </c:scatterChart>
      <c:valAx>
        <c:axId val="12892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1526"/>
        <c:crossesAt val="0"/>
        <c:crossBetween val="midCat"/>
        <c:majorUnit val="30"/>
        <c:minorUnit val="30"/>
      </c:valAx>
      <c:valAx>
        <c:axId val="11411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2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6969"/>
        <c:axId val="48855058"/>
      </c:scatterChart>
      <c:valAx>
        <c:axId val="3466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5058"/>
        <c:crossesAt val="0"/>
        <c:crossBetween val="midCat"/>
        <c:majorUnit val="30"/>
        <c:minorUnit val="30"/>
      </c:valAx>
      <c:valAx>
        <c:axId val="48855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6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