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186280"/>
        <c:axId val="32883856"/>
      </c:barChart>
      <c:catAx>
        <c:axId val="70186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3856"/>
        <c:auto val="1"/>
        <c:lblAlgn val="ctr"/>
        <c:lblOffset val="100"/>
        <c:noMultiLvlLbl val="0"/>
      </c:catAx>
      <c:valAx>
        <c:axId val="32883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86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466667"/>
        <c:axId val="95389982"/>
      </c:barChart>
      <c:catAx>
        <c:axId val="18466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89982"/>
        <c:auto val="1"/>
        <c:lblAlgn val="ctr"/>
        <c:lblOffset val="100"/>
        <c:noMultiLvlLbl val="0"/>
      </c:catAx>
      <c:valAx>
        <c:axId val="95389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6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05701"/>
        <c:axId val="59401206"/>
      </c:barChart>
      <c:catAx>
        <c:axId val="7705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1206"/>
        <c:auto val="1"/>
        <c:lblAlgn val="ctr"/>
        <c:lblOffset val="100"/>
        <c:noMultiLvlLbl val="0"/>
      </c:catAx>
      <c:valAx>
        <c:axId val="59401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5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683137"/>
        <c:axId val="28736385"/>
      </c:barChart>
      <c:catAx>
        <c:axId val="66683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6385"/>
        <c:auto val="1"/>
        <c:lblAlgn val="ctr"/>
        <c:lblOffset val="100"/>
        <c:noMultiLvlLbl val="0"/>
      </c:catAx>
      <c:valAx>
        <c:axId val="28736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3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