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682910"/>
        <c:axId val="11923682"/>
      </c:scatterChart>
      <c:valAx>
        <c:axId val="4368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682"/>
        <c:crossesAt val="0"/>
        <c:crossBetween val="midCat"/>
      </c:valAx>
      <c:valAx>
        <c:axId val="1192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4882"/>
        <c:axId val="36257843"/>
      </c:lineChart>
      <c:catAx>
        <c:axId val="6389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843"/>
        <c:crossesAt val="0"/>
        <c:auto val="1"/>
        <c:lblAlgn val="ctr"/>
        <c:lblOffset val="100"/>
        <c:noMultiLvlLbl val="0"/>
      </c:catAx>
      <c:valAx>
        <c:axId val="3625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