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35919"/>
        <c:axId val="77163684"/>
      </c:scatterChart>
      <c:valAx>
        <c:axId val="5373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684"/>
        <c:crossesAt val="0"/>
        <c:crossBetween val="midCat"/>
      </c:valAx>
      <c:valAx>
        <c:axId val="7716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1174"/>
        <c:axId val="33148230"/>
      </c:scatterChart>
      <c:valAx>
        <c:axId val="1508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230"/>
        <c:crossesAt val="0"/>
        <c:crossBetween val="midCat"/>
      </c:valAx>
      <c:valAx>
        <c:axId val="3314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41897"/>
        <c:axId val="16712123"/>
      </c:scatterChart>
      <c:valAx>
        <c:axId val="1734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23"/>
        <c:crossesAt val="0"/>
        <c:crossBetween val="midCat"/>
      </c:valAx>
      <c:valAx>
        <c:axId val="1671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49483"/>
        <c:axId val="87347122"/>
      </c:scatterChart>
      <c:valAx>
        <c:axId val="8074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122"/>
        <c:crossesAt val="0"/>
        <c:crossBetween val="midCat"/>
      </c:valAx>
      <c:valAx>
        <c:axId val="8734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