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27709"/>
        <c:axId val="9847853"/>
      </c:barChart>
      <c:catAx>
        <c:axId val="349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53"/>
        <c:auto val="1"/>
        <c:lblAlgn val="ctr"/>
        <c:lblOffset val="100"/>
        <c:noMultiLvlLbl val="0"/>
      </c:catAx>
      <c:valAx>
        <c:axId val="98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91143"/>
        <c:axId val="98118625"/>
      </c:barChart>
      <c:catAx>
        <c:axId val="382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625"/>
        <c:auto val="1"/>
        <c:lblAlgn val="ctr"/>
        <c:lblOffset val="100"/>
        <c:noMultiLvlLbl val="0"/>
      </c:catAx>
      <c:valAx>
        <c:axId val="981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94576"/>
        <c:axId val="2287212"/>
      </c:barChart>
      <c:catAx>
        <c:axId val="3949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12"/>
        <c:auto val="1"/>
        <c:lblAlgn val="ctr"/>
        <c:lblOffset val="100"/>
        <c:noMultiLvlLbl val="0"/>
      </c:catAx>
      <c:valAx>
        <c:axId val="22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76634"/>
        <c:axId val="34907259"/>
      </c:barChart>
      <c:catAx>
        <c:axId val="699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259"/>
        <c:auto val="1"/>
        <c:lblAlgn val="ctr"/>
        <c:lblOffset val="100"/>
        <c:noMultiLvlLbl val="0"/>
      </c:catAx>
      <c:valAx>
        <c:axId val="349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41341"/>
        <c:axId val="61703745"/>
      </c:barChart>
      <c:catAx>
        <c:axId val="798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745"/>
        <c:auto val="1"/>
        <c:lblAlgn val="ctr"/>
        <c:lblOffset val="100"/>
        <c:noMultiLvlLbl val="0"/>
      </c:catAx>
      <c:valAx>
        <c:axId val="617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6394"/>
        <c:axId val="65281347"/>
      </c:barChart>
      <c:catAx>
        <c:axId val="792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347"/>
        <c:auto val="1"/>
        <c:lblAlgn val="ctr"/>
        <c:lblOffset val="100"/>
        <c:noMultiLvlLbl val="0"/>
      </c:catAx>
      <c:valAx>
        <c:axId val="652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5750"/>
        <c:axId val="33733348"/>
      </c:barChart>
      <c:catAx>
        <c:axId val="7362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48"/>
        <c:auto val="1"/>
        <c:lblAlgn val="ctr"/>
        <c:lblOffset val="100"/>
        <c:noMultiLvlLbl val="0"/>
      </c:catAx>
      <c:valAx>
        <c:axId val="337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99018"/>
        <c:axId val="8096207"/>
      </c:barChart>
      <c:catAx>
        <c:axId val="5869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07"/>
        <c:auto val="1"/>
        <c:lblAlgn val="ctr"/>
        <c:lblOffset val="100"/>
        <c:noMultiLvlLbl val="0"/>
      </c:catAx>
      <c:valAx>
        <c:axId val="80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76238"/>
        <c:axId val="54508513"/>
      </c:barChart>
      <c:catAx>
        <c:axId val="168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513"/>
        <c:auto val="1"/>
        <c:lblAlgn val="ctr"/>
        <c:lblOffset val="100"/>
        <c:noMultiLvlLbl val="0"/>
      </c:catAx>
      <c:valAx>
        <c:axId val="545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30170"/>
        <c:axId val="36313077"/>
      </c:barChart>
      <c:catAx>
        <c:axId val="507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077"/>
        <c:auto val="1"/>
        <c:lblAlgn val="ctr"/>
        <c:lblOffset val="100"/>
        <c:noMultiLvlLbl val="0"/>
      </c:catAx>
      <c:valAx>
        <c:axId val="363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4733"/>
        <c:axId val="96613787"/>
      </c:barChart>
      <c:catAx>
        <c:axId val="390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787"/>
        <c:auto val="1"/>
        <c:lblAlgn val="ctr"/>
        <c:lblOffset val="100"/>
        <c:noMultiLvlLbl val="0"/>
      </c:catAx>
      <c:valAx>
        <c:axId val="966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7793"/>
        <c:axId val="45969628"/>
      </c:barChart>
      <c:catAx>
        <c:axId val="5426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628"/>
        <c:auto val="1"/>
        <c:lblAlgn val="ctr"/>
        <c:lblOffset val="100"/>
        <c:noMultiLvlLbl val="0"/>
      </c:catAx>
      <c:valAx>
        <c:axId val="459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66381"/>
        <c:axId val="27153186"/>
      </c:barChart>
      <c:catAx>
        <c:axId val="3806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186"/>
        <c:auto val="1"/>
        <c:lblAlgn val="ctr"/>
        <c:lblOffset val="100"/>
        <c:noMultiLvlLbl val="0"/>
      </c:catAx>
      <c:valAx>
        <c:axId val="271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47907"/>
        <c:axId val="79311685"/>
      </c:barChart>
      <c:catAx>
        <c:axId val="238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85"/>
        <c:auto val="1"/>
        <c:lblAlgn val="ctr"/>
        <c:lblOffset val="100"/>
        <c:noMultiLvlLbl val="0"/>
      </c:catAx>
      <c:valAx>
        <c:axId val="793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69602"/>
        <c:axId val="99560129"/>
      </c:barChart>
      <c:catAx>
        <c:axId val="794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129"/>
        <c:auto val="1"/>
        <c:lblAlgn val="ctr"/>
        <c:lblOffset val="100"/>
        <c:noMultiLvlLbl val="0"/>
      </c:catAx>
      <c:valAx>
        <c:axId val="995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57025"/>
        <c:axId val="4323279"/>
      </c:barChart>
      <c:catAx>
        <c:axId val="573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9"/>
        <c:auto val="1"/>
        <c:lblAlgn val="ctr"/>
        <c:lblOffset val="100"/>
        <c:noMultiLvlLbl val="0"/>
      </c:catAx>
      <c:valAx>
        <c:axId val="43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94455"/>
        <c:axId val="85016545"/>
      </c:barChart>
      <c:catAx>
        <c:axId val="5529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545"/>
        <c:auto val="1"/>
        <c:lblAlgn val="ctr"/>
        <c:lblOffset val="100"/>
        <c:noMultiLvlLbl val="0"/>
      </c:catAx>
      <c:valAx>
        <c:axId val="850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36990"/>
        <c:axId val="93408158"/>
      </c:barChart>
      <c:catAx>
        <c:axId val="474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58"/>
        <c:auto val="1"/>
        <c:lblAlgn val="ctr"/>
        <c:lblOffset val="100"/>
        <c:noMultiLvlLbl val="0"/>
      </c:catAx>
      <c:valAx>
        <c:axId val="934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