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6472"/>
        <c:axId val="28423958"/>
      </c:scatterChart>
      <c:valAx>
        <c:axId val="538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958"/>
        <c:crossesAt val="0"/>
        <c:crossBetween val="midCat"/>
      </c:valAx>
      <c:valAx>
        <c:axId val="2842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23884"/>
        <c:axId val="52826400"/>
      </c:scatterChart>
      <c:valAx>
        <c:axId val="4172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400"/>
        <c:crossesAt val="0"/>
        <c:crossBetween val="midCat"/>
      </c:valAx>
      <c:valAx>
        <c:axId val="5282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85179"/>
        <c:axId val="91565990"/>
      </c:scatterChart>
      <c:valAx>
        <c:axId val="3718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990"/>
        <c:crossesAt val="0"/>
        <c:crossBetween val="midCat"/>
      </c:valAx>
      <c:valAx>
        <c:axId val="9156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96571"/>
        <c:axId val="67128000"/>
      </c:scatterChart>
      <c:valAx>
        <c:axId val="4269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000"/>
        <c:crossesAt val="0"/>
        <c:crossBetween val="midCat"/>
      </c:valAx>
      <c:valAx>
        <c:axId val="6712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