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131"/>
        <c:axId val="37020260"/>
      </c:barChart>
      <c:catAx>
        <c:axId val="36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260"/>
        <c:auto val="1"/>
        <c:lblAlgn val="ctr"/>
        <c:lblOffset val="100"/>
        <c:noMultiLvlLbl val="0"/>
      </c:catAx>
      <c:valAx>
        <c:axId val="370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56358"/>
        <c:axId val="67682473"/>
      </c:barChart>
      <c:catAx>
        <c:axId val="8305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73"/>
        <c:auto val="1"/>
        <c:lblAlgn val="ctr"/>
        <c:lblOffset val="100"/>
        <c:noMultiLvlLbl val="0"/>
      </c:catAx>
      <c:valAx>
        <c:axId val="676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68309"/>
        <c:axId val="33602935"/>
      </c:barChart>
      <c:catAx>
        <c:axId val="500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935"/>
        <c:auto val="1"/>
        <c:lblAlgn val="ctr"/>
        <c:lblOffset val="100"/>
        <c:noMultiLvlLbl val="0"/>
      </c:catAx>
      <c:valAx>
        <c:axId val="336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9470"/>
        <c:axId val="18675956"/>
      </c:barChart>
      <c:catAx>
        <c:axId val="898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56"/>
        <c:auto val="1"/>
        <c:lblAlgn val="ctr"/>
        <c:lblOffset val="100"/>
        <c:noMultiLvlLbl val="0"/>
      </c:catAx>
      <c:valAx>
        <c:axId val="186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41815"/>
        <c:axId val="40970723"/>
      </c:barChart>
      <c:catAx>
        <c:axId val="915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23"/>
        <c:auto val="1"/>
        <c:lblAlgn val="ctr"/>
        <c:lblOffset val="100"/>
        <c:noMultiLvlLbl val="0"/>
      </c:catAx>
      <c:valAx>
        <c:axId val="409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48329"/>
        <c:axId val="84877329"/>
      </c:barChart>
      <c:catAx>
        <c:axId val="8744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29"/>
        <c:auto val="1"/>
        <c:lblAlgn val="ctr"/>
        <c:lblOffset val="100"/>
        <c:noMultiLvlLbl val="0"/>
      </c:catAx>
      <c:valAx>
        <c:axId val="848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9096"/>
        <c:axId val="68219874"/>
      </c:barChart>
      <c:catAx>
        <c:axId val="1504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874"/>
        <c:auto val="1"/>
        <c:lblAlgn val="ctr"/>
        <c:lblOffset val="100"/>
        <c:noMultiLvlLbl val="0"/>
      </c:catAx>
      <c:valAx>
        <c:axId val="682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5088"/>
        <c:axId val="70037741"/>
      </c:barChart>
      <c:catAx>
        <c:axId val="848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741"/>
        <c:auto val="1"/>
        <c:lblAlgn val="ctr"/>
        <c:lblOffset val="100"/>
        <c:noMultiLvlLbl val="0"/>
      </c:catAx>
      <c:valAx>
        <c:axId val="700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60967"/>
        <c:axId val="81792615"/>
      </c:barChart>
      <c:catAx>
        <c:axId val="201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615"/>
        <c:auto val="1"/>
        <c:lblAlgn val="ctr"/>
        <c:lblOffset val="100"/>
        <c:noMultiLvlLbl val="0"/>
      </c:catAx>
      <c:valAx>
        <c:axId val="817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5778"/>
        <c:axId val="56691750"/>
      </c:barChart>
      <c:catAx>
        <c:axId val="420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750"/>
        <c:auto val="1"/>
        <c:lblAlgn val="ctr"/>
        <c:lblOffset val="100"/>
        <c:noMultiLvlLbl val="0"/>
      </c:catAx>
      <c:valAx>
        <c:axId val="566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0141"/>
        <c:axId val="68897999"/>
      </c:barChart>
      <c:catAx>
        <c:axId val="663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999"/>
        <c:auto val="1"/>
        <c:lblAlgn val="ctr"/>
        <c:lblOffset val="100"/>
        <c:noMultiLvlLbl val="0"/>
      </c:catAx>
      <c:valAx>
        <c:axId val="688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0822"/>
        <c:axId val="57094393"/>
      </c:barChart>
      <c:catAx>
        <c:axId val="765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393"/>
        <c:auto val="1"/>
        <c:lblAlgn val="ctr"/>
        <c:lblOffset val="100"/>
        <c:noMultiLvlLbl val="0"/>
      </c:catAx>
      <c:valAx>
        <c:axId val="5709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1610"/>
        <c:axId val="12249629"/>
      </c:barChart>
      <c:catAx>
        <c:axId val="11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629"/>
        <c:auto val="1"/>
        <c:lblAlgn val="ctr"/>
        <c:lblOffset val="100"/>
        <c:noMultiLvlLbl val="0"/>
      </c:catAx>
      <c:valAx>
        <c:axId val="122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3904"/>
        <c:axId val="63008918"/>
      </c:barChart>
      <c:catAx>
        <c:axId val="3559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18"/>
        <c:auto val="1"/>
        <c:lblAlgn val="ctr"/>
        <c:lblOffset val="100"/>
        <c:noMultiLvlLbl val="0"/>
      </c:catAx>
      <c:valAx>
        <c:axId val="630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0386"/>
        <c:axId val="89303304"/>
      </c:barChart>
      <c:catAx>
        <c:axId val="683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304"/>
        <c:auto val="1"/>
        <c:lblAlgn val="ctr"/>
        <c:lblOffset val="100"/>
        <c:noMultiLvlLbl val="0"/>
      </c:catAx>
      <c:valAx>
        <c:axId val="893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0836"/>
        <c:axId val="56796588"/>
      </c:barChart>
      <c:catAx>
        <c:axId val="180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588"/>
        <c:auto val="1"/>
        <c:lblAlgn val="ctr"/>
        <c:lblOffset val="100"/>
        <c:noMultiLvlLbl val="0"/>
      </c:catAx>
      <c:valAx>
        <c:axId val="567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2225"/>
        <c:axId val="3290596"/>
      </c:barChart>
      <c:catAx>
        <c:axId val="525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6"/>
        <c:auto val="1"/>
        <c:lblAlgn val="ctr"/>
        <c:lblOffset val="100"/>
        <c:noMultiLvlLbl val="0"/>
      </c:catAx>
      <c:valAx>
        <c:axId val="32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9940"/>
        <c:axId val="5656566"/>
      </c:barChart>
      <c:catAx>
        <c:axId val="275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6"/>
        <c:auto val="1"/>
        <c:lblAlgn val="ctr"/>
        <c:lblOffset val="100"/>
        <c:noMultiLvlLbl val="0"/>
      </c:catAx>
      <c:valAx>
        <c:axId val="56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