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39184"/>
        <c:axId val="5379376"/>
      </c:scatterChart>
      <c:valAx>
        <c:axId val="1563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76"/>
        <c:crossesAt val="0"/>
        <c:crossBetween val="midCat"/>
      </c:valAx>
      <c:valAx>
        <c:axId val="537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95982"/>
        <c:axId val="78519401"/>
      </c:scatterChart>
      <c:valAx>
        <c:axId val="4369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401"/>
        <c:crossesAt val="0"/>
        <c:crossBetween val="midCat"/>
      </c:valAx>
      <c:valAx>
        <c:axId val="7851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71158"/>
        <c:axId val="77334388"/>
      </c:scatterChart>
      <c:valAx>
        <c:axId val="1877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388"/>
        <c:crossesAt val="0"/>
        <c:crossBetween val="midCat"/>
      </c:valAx>
      <c:valAx>
        <c:axId val="7733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44657"/>
        <c:axId val="38574318"/>
      </c:scatterChart>
      <c:valAx>
        <c:axId val="4844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318"/>
        <c:crossesAt val="0"/>
        <c:crossBetween val="midCat"/>
      </c:valAx>
      <c:valAx>
        <c:axId val="3857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