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65175"/>
        <c:axId val="68237523"/>
      </c:barChart>
      <c:catAx>
        <c:axId val="169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523"/>
        <c:auto val="1"/>
        <c:lblAlgn val="ctr"/>
        <c:lblOffset val="100"/>
        <c:noMultiLvlLbl val="0"/>
      </c:catAx>
      <c:valAx>
        <c:axId val="6823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34734"/>
        <c:axId val="96400981"/>
      </c:barChart>
      <c:catAx>
        <c:axId val="6563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981"/>
        <c:auto val="1"/>
        <c:lblAlgn val="ctr"/>
        <c:lblOffset val="100"/>
        <c:noMultiLvlLbl val="0"/>
      </c:catAx>
      <c:valAx>
        <c:axId val="964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18487"/>
        <c:axId val="37305096"/>
      </c:barChart>
      <c:catAx>
        <c:axId val="3031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096"/>
        <c:auto val="1"/>
        <c:lblAlgn val="ctr"/>
        <c:lblOffset val="100"/>
        <c:noMultiLvlLbl val="0"/>
      </c:catAx>
      <c:valAx>
        <c:axId val="373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84492"/>
        <c:axId val="47168792"/>
      </c:barChart>
      <c:catAx>
        <c:axId val="4038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792"/>
        <c:auto val="1"/>
        <c:lblAlgn val="ctr"/>
        <c:lblOffset val="100"/>
        <c:noMultiLvlLbl val="0"/>
      </c:catAx>
      <c:valAx>
        <c:axId val="4716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56019"/>
        <c:axId val="62967917"/>
      </c:barChart>
      <c:catAx>
        <c:axId val="454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917"/>
        <c:auto val="1"/>
        <c:lblAlgn val="ctr"/>
        <c:lblOffset val="100"/>
        <c:noMultiLvlLbl val="0"/>
      </c:catAx>
      <c:valAx>
        <c:axId val="629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1382"/>
        <c:axId val="10338017"/>
      </c:barChart>
      <c:catAx>
        <c:axId val="78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017"/>
        <c:auto val="1"/>
        <c:lblAlgn val="ctr"/>
        <c:lblOffset val="100"/>
        <c:noMultiLvlLbl val="0"/>
      </c:catAx>
      <c:valAx>
        <c:axId val="1033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59267"/>
        <c:axId val="84511593"/>
      </c:barChart>
      <c:catAx>
        <c:axId val="6865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593"/>
        <c:auto val="1"/>
        <c:lblAlgn val="ctr"/>
        <c:lblOffset val="100"/>
        <c:noMultiLvlLbl val="0"/>
      </c:catAx>
      <c:valAx>
        <c:axId val="8451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38806"/>
        <c:axId val="61810668"/>
      </c:barChart>
      <c:catAx>
        <c:axId val="3073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668"/>
        <c:auto val="1"/>
        <c:lblAlgn val="ctr"/>
        <c:lblOffset val="100"/>
        <c:noMultiLvlLbl val="0"/>
      </c:catAx>
      <c:valAx>
        <c:axId val="6181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25459"/>
        <c:axId val="53781102"/>
      </c:barChart>
      <c:catAx>
        <c:axId val="5182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102"/>
        <c:auto val="1"/>
        <c:lblAlgn val="ctr"/>
        <c:lblOffset val="100"/>
        <c:noMultiLvlLbl val="0"/>
      </c:catAx>
      <c:valAx>
        <c:axId val="537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06185"/>
        <c:axId val="75701699"/>
      </c:barChart>
      <c:catAx>
        <c:axId val="7950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699"/>
        <c:auto val="1"/>
        <c:lblAlgn val="ctr"/>
        <c:lblOffset val="100"/>
        <c:noMultiLvlLbl val="0"/>
      </c:catAx>
      <c:valAx>
        <c:axId val="757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97611"/>
        <c:axId val="64680206"/>
      </c:barChart>
      <c:catAx>
        <c:axId val="2689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206"/>
        <c:auto val="1"/>
        <c:lblAlgn val="ctr"/>
        <c:lblOffset val="100"/>
        <c:noMultiLvlLbl val="0"/>
      </c:catAx>
      <c:valAx>
        <c:axId val="646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66373"/>
        <c:axId val="77855230"/>
      </c:barChart>
      <c:catAx>
        <c:axId val="717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230"/>
        <c:auto val="1"/>
        <c:lblAlgn val="ctr"/>
        <c:lblOffset val="100"/>
        <c:noMultiLvlLbl val="0"/>
      </c:catAx>
      <c:valAx>
        <c:axId val="7785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93892"/>
        <c:axId val="48209331"/>
      </c:barChart>
      <c:catAx>
        <c:axId val="9629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331"/>
        <c:auto val="1"/>
        <c:lblAlgn val="ctr"/>
        <c:lblOffset val="100"/>
        <c:noMultiLvlLbl val="0"/>
      </c:catAx>
      <c:valAx>
        <c:axId val="4820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99153"/>
        <c:axId val="96495384"/>
      </c:barChart>
      <c:catAx>
        <c:axId val="4099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384"/>
        <c:auto val="1"/>
        <c:lblAlgn val="ctr"/>
        <c:lblOffset val="100"/>
        <c:noMultiLvlLbl val="0"/>
      </c:catAx>
      <c:valAx>
        <c:axId val="964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49512"/>
        <c:axId val="52025217"/>
      </c:barChart>
      <c:catAx>
        <c:axId val="8894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217"/>
        <c:auto val="1"/>
        <c:lblAlgn val="ctr"/>
        <c:lblOffset val="100"/>
        <c:noMultiLvlLbl val="0"/>
      </c:catAx>
      <c:valAx>
        <c:axId val="520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69385"/>
        <c:axId val="22206400"/>
      </c:barChart>
      <c:catAx>
        <c:axId val="3906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400"/>
        <c:auto val="1"/>
        <c:lblAlgn val="ctr"/>
        <c:lblOffset val="100"/>
        <c:noMultiLvlLbl val="0"/>
      </c:catAx>
      <c:valAx>
        <c:axId val="222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29997"/>
        <c:axId val="82846171"/>
      </c:barChart>
      <c:catAx>
        <c:axId val="7972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171"/>
        <c:auto val="1"/>
        <c:lblAlgn val="ctr"/>
        <c:lblOffset val="100"/>
        <c:noMultiLvlLbl val="0"/>
      </c:catAx>
      <c:valAx>
        <c:axId val="8284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27740"/>
        <c:axId val="50725083"/>
      </c:barChart>
      <c:catAx>
        <c:axId val="5372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083"/>
        <c:auto val="1"/>
        <c:lblAlgn val="ctr"/>
        <c:lblOffset val="100"/>
        <c:noMultiLvlLbl val="0"/>
      </c:catAx>
      <c:valAx>
        <c:axId val="507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