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70106"/>
        <c:axId val="712511"/>
      </c:scatterChart>
      <c:valAx>
        <c:axId val="9077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1"/>
        <c:crossesAt val="0"/>
        <c:crossBetween val="midCat"/>
      </c:valAx>
      <c:valAx>
        <c:axId val="71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42406"/>
        <c:axId val="70126590"/>
      </c:scatterChart>
      <c:valAx>
        <c:axId val="6154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590"/>
        <c:crossesAt val="0"/>
        <c:crossBetween val="midCat"/>
      </c:valAx>
      <c:valAx>
        <c:axId val="7012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28108"/>
        <c:axId val="86419257"/>
      </c:scatterChart>
      <c:valAx>
        <c:axId val="7892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257"/>
        <c:crossesAt val="0"/>
        <c:crossBetween val="midCat"/>
      </c:valAx>
      <c:valAx>
        <c:axId val="8641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9212"/>
        <c:axId val="93203445"/>
      </c:scatterChart>
      <c:valAx>
        <c:axId val="7921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45"/>
        <c:crossesAt val="0"/>
        <c:crossBetween val="midCat"/>
      </c:valAx>
      <c:valAx>
        <c:axId val="9320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