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98567"/>
        <c:axId val="17182759"/>
      </c:barChart>
      <c:catAx>
        <c:axId val="8139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759"/>
        <c:auto val="1"/>
        <c:lblAlgn val="ctr"/>
        <c:lblOffset val="100"/>
        <c:noMultiLvlLbl val="0"/>
      </c:catAx>
      <c:valAx>
        <c:axId val="171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98090"/>
        <c:axId val="98531450"/>
      </c:barChart>
      <c:catAx>
        <c:axId val="159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450"/>
        <c:auto val="1"/>
        <c:lblAlgn val="ctr"/>
        <c:lblOffset val="100"/>
        <c:noMultiLvlLbl val="0"/>
      </c:catAx>
      <c:valAx>
        <c:axId val="985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0975"/>
        <c:axId val="43797141"/>
      </c:barChart>
      <c:catAx>
        <c:axId val="696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141"/>
        <c:auto val="1"/>
        <c:lblAlgn val="ctr"/>
        <c:lblOffset val="100"/>
        <c:noMultiLvlLbl val="0"/>
      </c:catAx>
      <c:valAx>
        <c:axId val="437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42927"/>
        <c:axId val="43549506"/>
      </c:barChart>
      <c:catAx>
        <c:axId val="3584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506"/>
        <c:auto val="1"/>
        <c:lblAlgn val="ctr"/>
        <c:lblOffset val="100"/>
        <c:noMultiLvlLbl val="0"/>
      </c:catAx>
      <c:valAx>
        <c:axId val="4354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46398"/>
        <c:axId val="127166"/>
      </c:barChart>
      <c:catAx>
        <c:axId val="6254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6"/>
        <c:auto val="1"/>
        <c:lblAlgn val="ctr"/>
        <c:lblOffset val="100"/>
        <c:noMultiLvlLbl val="0"/>
      </c:catAx>
      <c:valAx>
        <c:axId val="1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41171"/>
        <c:axId val="815499"/>
      </c:barChart>
      <c:catAx>
        <c:axId val="662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9"/>
        <c:auto val="1"/>
        <c:lblAlgn val="ctr"/>
        <c:lblOffset val="100"/>
        <c:noMultiLvlLbl val="0"/>
      </c:catAx>
      <c:valAx>
        <c:axId val="8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89690"/>
        <c:axId val="8477165"/>
      </c:barChart>
      <c:catAx>
        <c:axId val="7468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65"/>
        <c:auto val="1"/>
        <c:lblAlgn val="ctr"/>
        <c:lblOffset val="100"/>
        <c:noMultiLvlLbl val="0"/>
      </c:catAx>
      <c:valAx>
        <c:axId val="84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81223"/>
        <c:axId val="92770548"/>
      </c:barChart>
      <c:catAx>
        <c:axId val="8698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548"/>
        <c:auto val="1"/>
        <c:lblAlgn val="ctr"/>
        <c:lblOffset val="100"/>
        <c:noMultiLvlLbl val="0"/>
      </c:catAx>
      <c:valAx>
        <c:axId val="927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07241"/>
        <c:axId val="14883292"/>
      </c:barChart>
      <c:catAx>
        <c:axId val="1940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292"/>
        <c:auto val="1"/>
        <c:lblAlgn val="ctr"/>
        <c:lblOffset val="100"/>
        <c:noMultiLvlLbl val="0"/>
      </c:catAx>
      <c:valAx>
        <c:axId val="148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95873"/>
        <c:axId val="25072956"/>
      </c:barChart>
      <c:catAx>
        <c:axId val="917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956"/>
        <c:auto val="1"/>
        <c:lblAlgn val="ctr"/>
        <c:lblOffset val="100"/>
        <c:noMultiLvlLbl val="0"/>
      </c:catAx>
      <c:valAx>
        <c:axId val="250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8423"/>
        <c:axId val="37336069"/>
      </c:barChart>
      <c:catAx>
        <c:axId val="913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069"/>
        <c:auto val="1"/>
        <c:lblAlgn val="ctr"/>
        <c:lblOffset val="100"/>
        <c:noMultiLvlLbl val="0"/>
      </c:catAx>
      <c:valAx>
        <c:axId val="373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34080"/>
        <c:axId val="31492462"/>
      </c:barChart>
      <c:catAx>
        <c:axId val="851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462"/>
        <c:auto val="1"/>
        <c:lblAlgn val="ctr"/>
        <c:lblOffset val="100"/>
        <c:noMultiLvlLbl val="0"/>
      </c:catAx>
      <c:valAx>
        <c:axId val="314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26278"/>
        <c:axId val="71693368"/>
      </c:barChart>
      <c:catAx>
        <c:axId val="8552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368"/>
        <c:auto val="1"/>
        <c:lblAlgn val="ctr"/>
        <c:lblOffset val="100"/>
        <c:noMultiLvlLbl val="0"/>
      </c:catAx>
      <c:valAx>
        <c:axId val="716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55654"/>
        <c:axId val="40892342"/>
      </c:barChart>
      <c:catAx>
        <c:axId val="755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342"/>
        <c:auto val="1"/>
        <c:lblAlgn val="ctr"/>
        <c:lblOffset val="100"/>
        <c:noMultiLvlLbl val="0"/>
      </c:catAx>
      <c:valAx>
        <c:axId val="408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34219"/>
        <c:axId val="11927451"/>
      </c:barChart>
      <c:catAx>
        <c:axId val="3323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451"/>
        <c:auto val="1"/>
        <c:lblAlgn val="ctr"/>
        <c:lblOffset val="100"/>
        <c:noMultiLvlLbl val="0"/>
      </c:catAx>
      <c:valAx>
        <c:axId val="119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27159"/>
        <c:axId val="49144010"/>
      </c:barChart>
      <c:catAx>
        <c:axId val="6192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010"/>
        <c:auto val="1"/>
        <c:lblAlgn val="ctr"/>
        <c:lblOffset val="100"/>
        <c:noMultiLvlLbl val="0"/>
      </c:catAx>
      <c:valAx>
        <c:axId val="491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71320"/>
        <c:axId val="62212762"/>
      </c:barChart>
      <c:catAx>
        <c:axId val="5597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762"/>
        <c:auto val="1"/>
        <c:lblAlgn val="ctr"/>
        <c:lblOffset val="100"/>
        <c:noMultiLvlLbl val="0"/>
      </c:catAx>
      <c:valAx>
        <c:axId val="622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0947"/>
        <c:axId val="40126478"/>
      </c:barChart>
      <c:catAx>
        <c:axId val="656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478"/>
        <c:auto val="1"/>
        <c:lblAlgn val="ctr"/>
        <c:lblOffset val="100"/>
        <c:noMultiLvlLbl val="0"/>
      </c:catAx>
      <c:valAx>
        <c:axId val="401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