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8689"/>
        <c:axId val="70119350"/>
      </c:scatterChart>
      <c:valAx>
        <c:axId val="9377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50"/>
        <c:crossesAt val="0"/>
        <c:crossBetween val="midCat"/>
      </c:valAx>
      <c:valAx>
        <c:axId val="7011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0755"/>
        <c:axId val="79295061"/>
      </c:scatterChart>
      <c:valAx>
        <c:axId val="3824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61"/>
        <c:crossesAt val="0"/>
        <c:crossBetween val="midCat"/>
      </c:valAx>
      <c:valAx>
        <c:axId val="792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410"/>
        <c:axId val="38233926"/>
      </c:scatterChart>
      <c:valAx>
        <c:axId val="974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926"/>
        <c:crossesAt val="0"/>
        <c:crossBetween val="midCat"/>
      </c:valAx>
      <c:valAx>
        <c:axId val="3823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4592"/>
        <c:axId val="4683105"/>
      </c:scatterChart>
      <c:valAx>
        <c:axId val="1677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05"/>
        <c:crossesAt val="0"/>
        <c:crossBetween val="midCat"/>
      </c:valAx>
      <c:valAx>
        <c:axId val="468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