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43204"/>
        <c:axId val="68136359"/>
      </c:barChart>
      <c:catAx>
        <c:axId val="868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359"/>
        <c:auto val="1"/>
        <c:lblAlgn val="ctr"/>
        <c:lblOffset val="100"/>
        <c:noMultiLvlLbl val="0"/>
      </c:catAx>
      <c:valAx>
        <c:axId val="681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69975"/>
        <c:axId val="29390727"/>
      </c:barChart>
      <c:catAx>
        <c:axId val="4226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727"/>
        <c:auto val="1"/>
        <c:lblAlgn val="ctr"/>
        <c:lblOffset val="100"/>
        <c:noMultiLvlLbl val="0"/>
      </c:catAx>
      <c:valAx>
        <c:axId val="2939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82300"/>
        <c:axId val="92868735"/>
      </c:barChart>
      <c:catAx>
        <c:axId val="3958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735"/>
        <c:auto val="1"/>
        <c:lblAlgn val="ctr"/>
        <c:lblOffset val="100"/>
        <c:noMultiLvlLbl val="0"/>
      </c:catAx>
      <c:valAx>
        <c:axId val="928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56151"/>
        <c:axId val="5368413"/>
      </c:barChart>
      <c:catAx>
        <c:axId val="7255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13"/>
        <c:auto val="1"/>
        <c:lblAlgn val="ctr"/>
        <c:lblOffset val="100"/>
        <c:noMultiLvlLbl val="0"/>
      </c:catAx>
      <c:valAx>
        <c:axId val="53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55558"/>
        <c:axId val="69257794"/>
      </c:barChart>
      <c:catAx>
        <c:axId val="3445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794"/>
        <c:auto val="1"/>
        <c:lblAlgn val="ctr"/>
        <c:lblOffset val="100"/>
        <c:noMultiLvlLbl val="0"/>
      </c:catAx>
      <c:valAx>
        <c:axId val="692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90059"/>
        <c:axId val="40640530"/>
      </c:barChart>
      <c:catAx>
        <c:axId val="9039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530"/>
        <c:auto val="1"/>
        <c:lblAlgn val="ctr"/>
        <c:lblOffset val="100"/>
        <c:noMultiLvlLbl val="0"/>
      </c:catAx>
      <c:valAx>
        <c:axId val="406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7418"/>
        <c:axId val="41260669"/>
      </c:barChart>
      <c:catAx>
        <c:axId val="7930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669"/>
        <c:auto val="1"/>
        <c:lblAlgn val="ctr"/>
        <c:lblOffset val="100"/>
        <c:noMultiLvlLbl val="0"/>
      </c:catAx>
      <c:valAx>
        <c:axId val="412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61608"/>
        <c:axId val="10256283"/>
      </c:barChart>
      <c:catAx>
        <c:axId val="5966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283"/>
        <c:auto val="1"/>
        <c:lblAlgn val="ctr"/>
        <c:lblOffset val="100"/>
        <c:noMultiLvlLbl val="0"/>
      </c:catAx>
      <c:valAx>
        <c:axId val="102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79517"/>
        <c:axId val="35569966"/>
      </c:barChart>
      <c:catAx>
        <c:axId val="4237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966"/>
        <c:auto val="1"/>
        <c:lblAlgn val="ctr"/>
        <c:lblOffset val="100"/>
        <c:noMultiLvlLbl val="0"/>
      </c:catAx>
      <c:valAx>
        <c:axId val="355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4914"/>
        <c:axId val="74380156"/>
      </c:barChart>
      <c:catAx>
        <c:axId val="747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156"/>
        <c:auto val="1"/>
        <c:lblAlgn val="ctr"/>
        <c:lblOffset val="100"/>
        <c:noMultiLvlLbl val="0"/>
      </c:catAx>
      <c:valAx>
        <c:axId val="743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00452"/>
        <c:axId val="26926730"/>
      </c:barChart>
      <c:catAx>
        <c:axId val="3950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730"/>
        <c:auto val="1"/>
        <c:lblAlgn val="ctr"/>
        <c:lblOffset val="100"/>
        <c:noMultiLvlLbl val="0"/>
      </c:catAx>
      <c:valAx>
        <c:axId val="269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09734"/>
        <c:axId val="292099"/>
      </c:barChart>
      <c:catAx>
        <c:axId val="7970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9"/>
        <c:auto val="1"/>
        <c:lblAlgn val="ctr"/>
        <c:lblOffset val="100"/>
        <c:noMultiLvlLbl val="0"/>
      </c:catAx>
      <c:valAx>
        <c:axId val="2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75619"/>
        <c:axId val="20910363"/>
      </c:barChart>
      <c:catAx>
        <c:axId val="1777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363"/>
        <c:auto val="1"/>
        <c:lblAlgn val="ctr"/>
        <c:lblOffset val="100"/>
        <c:noMultiLvlLbl val="0"/>
      </c:catAx>
      <c:valAx>
        <c:axId val="209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01855"/>
        <c:axId val="34966524"/>
      </c:barChart>
      <c:catAx>
        <c:axId val="3040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524"/>
        <c:auto val="1"/>
        <c:lblAlgn val="ctr"/>
        <c:lblOffset val="100"/>
        <c:noMultiLvlLbl val="0"/>
      </c:catAx>
      <c:valAx>
        <c:axId val="349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92754"/>
        <c:axId val="76641600"/>
      </c:barChart>
      <c:catAx>
        <c:axId val="2669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600"/>
        <c:auto val="1"/>
        <c:lblAlgn val="ctr"/>
        <c:lblOffset val="100"/>
        <c:noMultiLvlLbl val="0"/>
      </c:catAx>
      <c:valAx>
        <c:axId val="766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93846"/>
        <c:axId val="50807602"/>
      </c:barChart>
      <c:catAx>
        <c:axId val="8719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602"/>
        <c:auto val="1"/>
        <c:lblAlgn val="ctr"/>
        <c:lblOffset val="100"/>
        <c:noMultiLvlLbl val="0"/>
      </c:catAx>
      <c:valAx>
        <c:axId val="508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76719"/>
        <c:axId val="99176389"/>
      </c:barChart>
      <c:catAx>
        <c:axId val="795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389"/>
        <c:auto val="1"/>
        <c:lblAlgn val="ctr"/>
        <c:lblOffset val="100"/>
        <c:noMultiLvlLbl val="0"/>
      </c:catAx>
      <c:valAx>
        <c:axId val="9917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24865"/>
        <c:axId val="70949481"/>
      </c:barChart>
      <c:catAx>
        <c:axId val="5042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481"/>
        <c:auto val="1"/>
        <c:lblAlgn val="ctr"/>
        <c:lblOffset val="100"/>
        <c:noMultiLvlLbl val="0"/>
      </c:catAx>
      <c:valAx>
        <c:axId val="709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