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62700"/>
        <c:axId val="10590746"/>
      </c:scatterChart>
      <c:valAx>
        <c:axId val="98062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746"/>
        <c:crossesAt val="0"/>
        <c:crossBetween val="midCat"/>
      </c:valAx>
      <c:valAx>
        <c:axId val="10590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88748"/>
        <c:axId val="86445937"/>
      </c:scatterChart>
      <c:valAx>
        <c:axId val="4108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937"/>
        <c:crossesAt val="0"/>
        <c:crossBetween val="midCat"/>
      </c:valAx>
      <c:valAx>
        <c:axId val="8644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