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22232"/>
        <c:axId val="96611814"/>
      </c:scatterChart>
      <c:valAx>
        <c:axId val="97422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14"/>
        <c:crossesAt val="0"/>
        <c:crossBetween val="midCat"/>
      </c:valAx>
      <c:valAx>
        <c:axId val="9661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5904"/>
        <c:axId val="88043116"/>
      </c:scatterChart>
      <c:valAx>
        <c:axId val="4292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116"/>
        <c:crossesAt val="0"/>
        <c:crossBetween val="midCat"/>
      </c:valAx>
      <c:valAx>
        <c:axId val="8804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