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22048"/>
        <c:axId val="23349581"/>
      </c:scatterChart>
      <c:valAx>
        <c:axId val="74322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581"/>
        <c:crossesAt val="0"/>
        <c:crossBetween val="midCat"/>
      </c:valAx>
      <c:valAx>
        <c:axId val="2334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11656"/>
        <c:axId val="75312784"/>
      </c:scatterChart>
      <c:valAx>
        <c:axId val="81811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784"/>
        <c:crossesAt val="0"/>
        <c:crossBetween val="midCat"/>
      </c:valAx>
      <c:valAx>
        <c:axId val="75312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