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6736"/>
        <c:axId val="59120958"/>
      </c:scatterChart>
      <c:valAx>
        <c:axId val="6267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958"/>
        <c:crossesAt val="0"/>
        <c:crossBetween val="midCat"/>
      </c:valAx>
      <c:valAx>
        <c:axId val="59120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690004"/>
        <c:axId val="83425263"/>
      </c:scatterChart>
      <c:valAx>
        <c:axId val="776900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263"/>
        <c:crossesAt val="0"/>
        <c:crossBetween val="midCat"/>
      </c:valAx>
      <c:valAx>
        <c:axId val="83425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00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