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318891"/>
        <c:axId val="20840611"/>
      </c:scatterChart>
      <c:valAx>
        <c:axId val="30318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611"/>
        <c:crossesAt val="0"/>
        <c:crossBetween val="midCat"/>
      </c:valAx>
      <c:valAx>
        <c:axId val="20840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338005"/>
        <c:axId val="74846742"/>
      </c:scatterChart>
      <c:valAx>
        <c:axId val="24338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742"/>
        <c:crossesAt val="0"/>
        <c:crossBetween val="midCat"/>
      </c:valAx>
      <c:valAx>
        <c:axId val="74846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