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6944"/>
        <c:axId val="78873082"/>
      </c:scatterChart>
      <c:valAx>
        <c:axId val="7669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082"/>
        <c:crossesAt val="0"/>
        <c:crossBetween val="midCat"/>
      </c:valAx>
      <c:valAx>
        <c:axId val="78873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48067"/>
        <c:axId val="82734289"/>
      </c:scatterChart>
      <c:valAx>
        <c:axId val="8848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289"/>
        <c:crossesAt val="0"/>
        <c:crossBetween val="midCat"/>
      </c:valAx>
      <c:valAx>
        <c:axId val="82734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