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39885"/>
        <c:axId val="17425654"/>
      </c:scatterChart>
      <c:valAx>
        <c:axId val="42839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654"/>
        <c:crossesAt val="0"/>
        <c:crossBetween val="midCat"/>
      </c:valAx>
      <c:valAx>
        <c:axId val="1742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20190"/>
        <c:axId val="43498125"/>
      </c:scatterChart>
      <c:valAx>
        <c:axId val="81920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125"/>
        <c:crossesAt val="0"/>
        <c:crossBetween val="midCat"/>
      </c:valAx>
      <c:valAx>
        <c:axId val="43498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