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7515692"/>
        <c:axId val="66487766"/>
      </c:scatterChart>
      <c:valAx>
        <c:axId val="6751569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487766"/>
        <c:crossesAt val="0"/>
        <c:crossBetween val="midCat"/>
        <c:majorUnit val="64"/>
        <c:minorUnit val="32"/>
      </c:valAx>
      <c:valAx>
        <c:axId val="6648776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51569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7887517"/>
        <c:axId val="52925180"/>
      </c:scatterChart>
      <c:valAx>
        <c:axId val="788751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2925180"/>
        <c:crossesAt val="0"/>
        <c:crossBetween val="midCat"/>
        <c:majorUnit val="8"/>
      </c:valAx>
      <c:valAx>
        <c:axId val="529251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8751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6646193"/>
        <c:axId val="17481734"/>
      </c:scatterChart>
      <c:valAx>
        <c:axId val="1664619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481734"/>
        <c:crossesAt val="0"/>
        <c:crossBetween val="midCat"/>
        <c:majorUnit val="2048"/>
      </c:valAx>
      <c:valAx>
        <c:axId val="1748173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619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