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48030640"/>
        <c:axId val="58677577"/>
      </c:scatterChart>
      <c:valAx>
        <c:axId val="4803064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677577"/>
        <c:crossesAt val="0"/>
        <c:crossBetween val="midCat"/>
        <c:majorUnit val="64"/>
        <c:minorUnit val="32"/>
      </c:valAx>
      <c:valAx>
        <c:axId val="5867757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03064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2921532"/>
        <c:axId val="99686687"/>
      </c:scatterChart>
      <c:valAx>
        <c:axId val="8292153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9686687"/>
        <c:crossesAt val="0"/>
        <c:crossBetween val="midCat"/>
        <c:majorUnit val="8"/>
      </c:valAx>
      <c:valAx>
        <c:axId val="996866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92153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7487110"/>
        <c:axId val="35154180"/>
      </c:scatterChart>
      <c:valAx>
        <c:axId val="5748711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154180"/>
        <c:crossesAt val="0"/>
        <c:crossBetween val="midCat"/>
        <c:majorUnit val="2048"/>
      </c:valAx>
      <c:valAx>
        <c:axId val="351541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711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