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13308"/>
        <c:axId val="18933396"/>
      </c:scatterChart>
      <c:valAx>
        <c:axId val="63133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396"/>
        <c:crossBetween val="midCat"/>
      </c:valAx>
      <c:valAx>
        <c:axId val="189333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43435"/>
        <c:axId val="91675287"/>
      </c:scatterChart>
      <c:valAx>
        <c:axId val="4674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287"/>
        <c:crossesAt val="0"/>
        <c:crossBetween val="midCat"/>
      </c:valAx>
      <c:valAx>
        <c:axId val="9167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