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231569"/>
        <c:axId val="72071301"/>
      </c:scatterChart>
      <c:valAx>
        <c:axId val="612315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1301"/>
        <c:crossBetween val="midCat"/>
      </c:valAx>
      <c:valAx>
        <c:axId val="720713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15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456838"/>
        <c:axId val="91906450"/>
      </c:scatterChart>
      <c:valAx>
        <c:axId val="89456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6450"/>
        <c:crossesAt val="0"/>
        <c:crossBetween val="midCat"/>
      </c:valAx>
      <c:valAx>
        <c:axId val="9190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6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