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076349"/>
        <c:axId val="26741833"/>
      </c:scatterChart>
      <c:valAx>
        <c:axId val="22076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833"/>
        <c:crossesAt val="0"/>
        <c:crossBetween val="midCat"/>
      </c:valAx>
      <c:valAx>
        <c:axId val="267418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3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916697"/>
        <c:axId val="4264671"/>
      </c:scatterChart>
      <c:valAx>
        <c:axId val="40916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71"/>
        <c:crossesAt val="0"/>
        <c:crossBetween val="midCat"/>
      </c:valAx>
      <c:valAx>
        <c:axId val="42646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956275"/>
        <c:axId val="42903476"/>
      </c:scatterChart>
      <c:valAx>
        <c:axId val="329562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476"/>
        <c:crossesAt val="0"/>
        <c:crossBetween val="midCat"/>
        <c:majorUnit val="10"/>
      </c:valAx>
      <c:valAx>
        <c:axId val="429034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697000"/>
        <c:axId val="55406254"/>
      </c:scatterChart>
      <c:valAx>
        <c:axId val="886970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254"/>
        <c:crossesAt val="0"/>
        <c:crossBetween val="midCat"/>
      </c:valAx>
      <c:valAx>
        <c:axId val="554062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409141"/>
        <c:axId val="83302277"/>
      </c:scatterChart>
      <c:valAx>
        <c:axId val="744091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277"/>
        <c:crossesAt val="0"/>
        <c:crossBetween val="midCat"/>
      </c:valAx>
      <c:valAx>
        <c:axId val="833022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