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239367"/>
        <c:axId val="50651935"/>
      </c:barChart>
      <c:catAx>
        <c:axId val="34239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51935"/>
        <c:auto val="1"/>
        <c:lblAlgn val="ctr"/>
        <c:lblOffset val="100"/>
        <c:noMultiLvlLbl val="0"/>
      </c:catAx>
      <c:valAx>
        <c:axId val="50651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39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85248"/>
        <c:axId val="54483166"/>
      </c:scatterChart>
      <c:valAx>
        <c:axId val="929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3166"/>
        <c:crossesAt val="0"/>
        <c:crossBetween val="midCat"/>
      </c:valAx>
      <c:valAx>
        <c:axId val="5448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