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149975"/>
        <c:axId val="36345297"/>
      </c:scatterChart>
      <c:valAx>
        <c:axId val="1514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345297"/>
        <c:crossesAt val="0"/>
        <c:crossBetween val="midCat"/>
      </c:valAx>
      <c:valAx>
        <c:axId val="36345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49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