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81996"/>
        <c:axId val="55407639"/>
      </c:scatterChart>
      <c:valAx>
        <c:axId val="894819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639"/>
        <c:crossBetween val="midCat"/>
      </c:valAx>
      <c:valAx>
        <c:axId val="55407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9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80708"/>
        <c:axId val="551720"/>
      </c:scatterChart>
      <c:valAx>
        <c:axId val="5708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0"/>
        <c:crossesAt val="0"/>
        <c:crossBetween val="midCat"/>
      </c:valAx>
      <c:valAx>
        <c:axId val="5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