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32698"/>
        <c:axId val="90977889"/>
      </c:scatterChart>
      <c:valAx>
        <c:axId val="99632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89"/>
        <c:crossesAt val="0"/>
        <c:crossBetween val="midCat"/>
      </c:valAx>
      <c:valAx>
        <c:axId val="909778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6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34250"/>
        <c:axId val="79949268"/>
      </c:scatterChart>
      <c:valAx>
        <c:axId val="5693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68"/>
        <c:crossesAt val="0"/>
        <c:crossBetween val="midCat"/>
      </c:valAx>
      <c:valAx>
        <c:axId val="799492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884148"/>
        <c:axId val="87045255"/>
      </c:scatterChart>
      <c:valAx>
        <c:axId val="338841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55"/>
        <c:crossesAt val="0"/>
        <c:crossBetween val="midCat"/>
        <c:majorUnit val="10"/>
      </c:valAx>
      <c:valAx>
        <c:axId val="870452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434"/>
        <c:axId val="79955255"/>
      </c:scatterChart>
      <c:valAx>
        <c:axId val="917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255"/>
        <c:crossesAt val="0"/>
        <c:crossBetween val="midCat"/>
      </c:valAx>
      <c:valAx>
        <c:axId val="799552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403201"/>
        <c:axId val="99527580"/>
      </c:scatterChart>
      <c:valAx>
        <c:axId val="124032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580"/>
        <c:crossesAt val="0"/>
        <c:crossBetween val="midCat"/>
      </c:valAx>
      <c:valAx>
        <c:axId val="995275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