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02599"/>
        <c:axId val="34483319"/>
      </c:barChart>
      <c:catAx>
        <c:axId val="7202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3319"/>
        <c:auto val="1"/>
        <c:lblAlgn val="ctr"/>
        <c:lblOffset val="100"/>
        <c:noMultiLvlLbl val="0"/>
      </c:catAx>
      <c:valAx>
        <c:axId val="344833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25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16201"/>
        <c:axId val="42030363"/>
      </c:scatterChart>
      <c:valAx>
        <c:axId val="9821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363"/>
        <c:crossesAt val="0"/>
        <c:crossBetween val="midCat"/>
      </c:valAx>
      <c:valAx>
        <c:axId val="4203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