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65631"/>
        <c:axId val="29061792"/>
      </c:scatterChart>
      <c:valAx>
        <c:axId val="84665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792"/>
        <c:crossBetween val="midCat"/>
      </c:valAx>
      <c:valAx>
        <c:axId val="290617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01151"/>
        <c:axId val="7210388"/>
      </c:scatterChart>
      <c:valAx>
        <c:axId val="8850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88"/>
        <c:crossesAt val="0"/>
        <c:crossBetween val="midCat"/>
      </c:valAx>
      <c:valAx>
        <c:axId val="72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